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044719"/>
        <c:axId val="7030310"/>
      </c:barChart>
      <c:catAx>
        <c:axId val="36044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0310"/>
        <c:crossesAt val="0"/>
        <c:auto val="1"/>
        <c:lblAlgn val="ctr"/>
        <c:lblOffset val="100"/>
        <c:noMultiLvlLbl val="0"/>
      </c:catAx>
      <c:valAx>
        <c:axId val="70303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447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614500"/>
        <c:axId val="864734"/>
      </c:barChart>
      <c:catAx>
        <c:axId val="35614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734"/>
        <c:crossesAt val="0"/>
        <c:auto val="1"/>
        <c:lblAlgn val="ctr"/>
        <c:lblOffset val="100"/>
        <c:noMultiLvlLbl val="0"/>
      </c:catAx>
      <c:valAx>
        <c:axId val="8647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145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641018"/>
        <c:axId val="95365080"/>
      </c:barChart>
      <c:catAx>
        <c:axId val="63641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65080"/>
        <c:crossesAt val="0"/>
        <c:auto val="1"/>
        <c:lblAlgn val="ctr"/>
        <c:lblOffset val="100"/>
        <c:noMultiLvlLbl val="0"/>
      </c:catAx>
      <c:valAx>
        <c:axId val="953650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410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425676"/>
        <c:axId val="21652094"/>
      </c:barChart>
      <c:catAx>
        <c:axId val="21425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52094"/>
        <c:crossesAt val="0"/>
        <c:auto val="1"/>
        <c:lblAlgn val="ctr"/>
        <c:lblOffset val="100"/>
        <c:noMultiLvlLbl val="0"/>
      </c:catAx>
      <c:valAx>
        <c:axId val="216520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256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222776"/>
        <c:axId val="79850617"/>
      </c:barChart>
      <c:catAx>
        <c:axId val="87222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50617"/>
        <c:crossesAt val="0"/>
        <c:auto val="1"/>
        <c:lblAlgn val="ctr"/>
        <c:lblOffset val="100"/>
        <c:noMultiLvlLbl val="0"/>
      </c:catAx>
      <c:valAx>
        <c:axId val="798506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227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358021"/>
        <c:axId val="45373335"/>
      </c:barChart>
      <c:catAx>
        <c:axId val="30358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73335"/>
        <c:crossesAt val="0"/>
        <c:auto val="1"/>
        <c:lblAlgn val="ctr"/>
        <c:lblOffset val="100"/>
        <c:noMultiLvlLbl val="0"/>
      </c:catAx>
      <c:valAx>
        <c:axId val="453733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580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654137"/>
        <c:axId val="80086604"/>
      </c:barChart>
      <c:catAx>
        <c:axId val="106541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086604"/>
        <c:crossesAt val="0"/>
        <c:auto val="1"/>
        <c:lblAlgn val="ctr"/>
        <c:lblOffset val="100"/>
        <c:noMultiLvlLbl val="0"/>
      </c:catAx>
      <c:valAx>
        <c:axId val="8008660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541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