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937982"/>
        <c:axId val="29802609"/>
      </c:scatterChart>
      <c:valAx>
        <c:axId val="409379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2609"/>
        <c:crossesAt val="0"/>
        <c:crossBetween val="midCat"/>
      </c:valAx>
      <c:valAx>
        <c:axId val="298026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79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