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76940"/>
        <c:axId val="24907691"/>
      </c:scatterChart>
      <c:valAx>
        <c:axId val="104769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691"/>
        <c:crossesAt val="0"/>
        <c:crossBetween val="midCat"/>
      </c:valAx>
      <c:valAx>
        <c:axId val="2490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19882"/>
        <c:axId val="35761090"/>
      </c:scatterChart>
      <c:valAx>
        <c:axId val="75219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090"/>
        <c:crossesAt val="0"/>
        <c:crossBetween val="midCat"/>
      </c:valAx>
      <c:valAx>
        <c:axId val="3576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2924"/>
        <c:axId val="68258059"/>
      </c:scatterChart>
      <c:valAx>
        <c:axId val="34992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59"/>
        <c:crossesAt val="0"/>
        <c:crossBetween val="midCat"/>
      </c:valAx>
      <c:valAx>
        <c:axId val="6825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4859"/>
        <c:axId val="56862402"/>
      </c:scatterChart>
      <c:valAx>
        <c:axId val="86664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402"/>
        <c:crossesAt val="0"/>
        <c:crossBetween val="midCat"/>
      </c:valAx>
      <c:valAx>
        <c:axId val="5686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78881"/>
        <c:axId val="97411725"/>
      </c:scatterChart>
      <c:valAx>
        <c:axId val="37978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725"/>
        <c:crossesAt val="0"/>
        <c:crossBetween val="midCat"/>
      </c:valAx>
      <c:valAx>
        <c:axId val="9741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4125"/>
        <c:axId val="77561529"/>
      </c:scatterChart>
      <c:valAx>
        <c:axId val="93264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529"/>
        <c:crossesAt val="0"/>
        <c:crossBetween val="midCat"/>
      </c:valAx>
      <c:valAx>
        <c:axId val="7756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9639"/>
        <c:axId val="80209874"/>
      </c:scatterChart>
      <c:valAx>
        <c:axId val="79419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874"/>
        <c:crossesAt val="0"/>
        <c:crossBetween val="midCat"/>
      </c:valAx>
      <c:valAx>
        <c:axId val="8020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4307"/>
        <c:axId val="48260726"/>
      </c:scatterChart>
      <c:valAx>
        <c:axId val="31164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726"/>
        <c:crossesAt val="0"/>
        <c:crossBetween val="midCat"/>
      </c:valAx>
      <c:valAx>
        <c:axId val="4826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36051"/>
        <c:axId val="64325008"/>
      </c:scatterChart>
      <c:valAx>
        <c:axId val="91436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008"/>
        <c:crossesAt val="0"/>
        <c:crossBetween val="midCat"/>
      </c:valAx>
      <c:valAx>
        <c:axId val="6432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7143"/>
        <c:axId val="45789595"/>
      </c:scatterChart>
      <c:valAx>
        <c:axId val="28517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95"/>
        <c:crossesAt val="0"/>
        <c:crossBetween val="midCat"/>
      </c:valAx>
      <c:valAx>
        <c:axId val="4578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41343"/>
        <c:axId val="36570802"/>
      </c:scatterChart>
      <c:valAx>
        <c:axId val="70241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02"/>
        <c:crossesAt val="0"/>
        <c:crossBetween val="midCat"/>
      </c:valAx>
      <c:valAx>
        <c:axId val="3657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36892"/>
        <c:axId val="82841766"/>
      </c:scatterChart>
      <c:valAx>
        <c:axId val="56436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766"/>
        <c:crossesAt val="0"/>
        <c:crossBetween val="midCat"/>
      </c:valAx>
      <c:valAx>
        <c:axId val="82841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