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38093"/>
        <c:axId val="74938553"/>
      </c:scatterChart>
      <c:valAx>
        <c:axId val="59338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53"/>
        <c:crossesAt val="0"/>
        <c:crossBetween val="midCat"/>
      </c:valAx>
      <c:valAx>
        <c:axId val="7493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8868"/>
        <c:axId val="9287081"/>
      </c:scatterChart>
      <c:valAx>
        <c:axId val="42998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81"/>
        <c:crossesAt val="0"/>
        <c:crossBetween val="midCat"/>
      </c:valAx>
      <c:valAx>
        <c:axId val="928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5851"/>
        <c:axId val="39052408"/>
      </c:scatterChart>
      <c:valAx>
        <c:axId val="48745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408"/>
        <c:crossesAt val="0"/>
        <c:crossBetween val="midCat"/>
      </c:valAx>
      <c:valAx>
        <c:axId val="3905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3513"/>
        <c:axId val="62101783"/>
      </c:scatterChart>
      <c:valAx>
        <c:axId val="358135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783"/>
        <c:crossesAt val="0"/>
        <c:crossBetween val="midCat"/>
      </c:valAx>
      <c:valAx>
        <c:axId val="6210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5426"/>
        <c:axId val="6631735"/>
      </c:scatterChart>
      <c:valAx>
        <c:axId val="34915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35"/>
        <c:crossesAt val="0"/>
        <c:crossBetween val="midCat"/>
      </c:valAx>
      <c:valAx>
        <c:axId val="6631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76962"/>
        <c:axId val="29840291"/>
      </c:scatterChart>
      <c:valAx>
        <c:axId val="859769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291"/>
        <c:crossesAt val="0"/>
        <c:crossBetween val="midCat"/>
      </c:valAx>
      <c:valAx>
        <c:axId val="29840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3199"/>
        <c:axId val="32065578"/>
      </c:scatterChart>
      <c:valAx>
        <c:axId val="185431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578"/>
        <c:crossesAt val="0"/>
        <c:crossBetween val="midCat"/>
      </c:valAx>
      <c:valAx>
        <c:axId val="3206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7126"/>
        <c:axId val="76463690"/>
      </c:scatterChart>
      <c:valAx>
        <c:axId val="671571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690"/>
        <c:crossesAt val="0"/>
        <c:crossBetween val="midCat"/>
      </c:valAx>
      <c:valAx>
        <c:axId val="7646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0073"/>
        <c:axId val="1172224"/>
      </c:scatterChart>
      <c:valAx>
        <c:axId val="882000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24"/>
        <c:crossesAt val="0"/>
        <c:crossBetween val="midCat"/>
      </c:valAx>
      <c:valAx>
        <c:axId val="117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76707"/>
        <c:axId val="67889492"/>
      </c:scatterChart>
      <c:valAx>
        <c:axId val="150767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492"/>
        <c:crossesAt val="0"/>
        <c:crossBetween val="midCat"/>
      </c:valAx>
      <c:valAx>
        <c:axId val="6788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6154"/>
        <c:axId val="14289274"/>
      </c:scatterChart>
      <c:valAx>
        <c:axId val="75936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74"/>
        <c:crossesAt val="0"/>
        <c:crossBetween val="midCat"/>
      </c:valAx>
      <c:valAx>
        <c:axId val="1428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65370"/>
        <c:axId val="56429185"/>
      </c:scatterChart>
      <c:valAx>
        <c:axId val="479653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185"/>
        <c:crossesAt val="0"/>
        <c:crossBetween val="midCat"/>
      </c:valAx>
      <c:valAx>
        <c:axId val="56429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