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16368"/>
        <c:axId val="83750845"/>
      </c:scatterChart>
      <c:valAx>
        <c:axId val="4711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45"/>
        <c:crossesAt val="0"/>
        <c:crossBetween val="midCat"/>
      </c:valAx>
      <c:valAx>
        <c:axId val="83750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28548"/>
        <c:axId val="97681701"/>
      </c:scatterChart>
      <c:valAx>
        <c:axId val="68128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01"/>
        <c:crossesAt val="0"/>
        <c:crossBetween val="midCat"/>
      </c:valAx>
      <c:valAx>
        <c:axId val="9768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