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78709"/>
        <c:axId val="51533038"/>
      </c:scatterChart>
      <c:valAx>
        <c:axId val="32578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33038"/>
        <c:crossesAt val="0"/>
        <c:crossBetween val="midCat"/>
      </c:valAx>
      <c:valAx>
        <c:axId val="51533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8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