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907"/>
        <c:axId val="33405046"/>
      </c:scatterChart>
      <c:valAx>
        <c:axId val="46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46"/>
        <c:crossesAt val="0"/>
        <c:crossBetween val="midCat"/>
      </c:valAx>
      <c:valAx>
        <c:axId val="3340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986"/>
        <c:axId val="54231267"/>
      </c:scatterChart>
      <c:valAx>
        <c:axId val="377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267"/>
        <c:crossesAt val="0"/>
        <c:crossBetween val="midCat"/>
      </c:valAx>
      <c:valAx>
        <c:axId val="5423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63647"/>
        <c:axId val="85515216"/>
      </c:scatterChart>
      <c:valAx>
        <c:axId val="2536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16"/>
        <c:crossesAt val="0"/>
        <c:crossBetween val="midCat"/>
      </c:valAx>
      <c:valAx>
        <c:axId val="8551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0106"/>
        <c:axId val="37185444"/>
      </c:scatterChart>
      <c:valAx>
        <c:axId val="4301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444"/>
        <c:crossesAt val="0"/>
        <c:crossBetween val="midCat"/>
      </c:valAx>
      <c:valAx>
        <c:axId val="3718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