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53199"/>
        <c:axId val="70956055"/>
      </c:barChart>
      <c:catAx>
        <c:axId val="5825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055"/>
        <c:auto val="1"/>
        <c:lblAlgn val="ctr"/>
        <c:lblOffset val="100"/>
        <c:noMultiLvlLbl val="0"/>
      </c:catAx>
      <c:valAx>
        <c:axId val="7095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44940"/>
        <c:axId val="88854710"/>
      </c:barChart>
      <c:catAx>
        <c:axId val="6224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710"/>
        <c:auto val="1"/>
        <c:lblAlgn val="ctr"/>
        <c:lblOffset val="100"/>
        <c:noMultiLvlLbl val="0"/>
      </c:catAx>
      <c:valAx>
        <c:axId val="8885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15682"/>
        <c:axId val="45085021"/>
      </c:barChart>
      <c:catAx>
        <c:axId val="1641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021"/>
        <c:auto val="1"/>
        <c:lblAlgn val="ctr"/>
        <c:lblOffset val="100"/>
        <c:noMultiLvlLbl val="0"/>
      </c:catAx>
      <c:valAx>
        <c:axId val="4508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14971"/>
        <c:axId val="82979465"/>
      </c:barChart>
      <c:catAx>
        <c:axId val="5061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465"/>
        <c:auto val="1"/>
        <c:lblAlgn val="ctr"/>
        <c:lblOffset val="100"/>
        <c:noMultiLvlLbl val="0"/>
      </c:catAx>
      <c:valAx>
        <c:axId val="8297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10281"/>
        <c:axId val="76246197"/>
      </c:barChart>
      <c:catAx>
        <c:axId val="6241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197"/>
        <c:auto val="1"/>
        <c:lblAlgn val="ctr"/>
        <c:lblOffset val="100"/>
        <c:noMultiLvlLbl val="0"/>
      </c:catAx>
      <c:valAx>
        <c:axId val="7624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80648"/>
        <c:axId val="50916849"/>
      </c:barChart>
      <c:catAx>
        <c:axId val="2548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849"/>
        <c:auto val="1"/>
        <c:lblAlgn val="ctr"/>
        <c:lblOffset val="100"/>
        <c:noMultiLvlLbl val="0"/>
      </c:catAx>
      <c:valAx>
        <c:axId val="5091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06493"/>
        <c:axId val="12315821"/>
      </c:barChart>
      <c:catAx>
        <c:axId val="3950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821"/>
        <c:auto val="1"/>
        <c:lblAlgn val="ctr"/>
        <c:lblOffset val="100"/>
        <c:noMultiLvlLbl val="0"/>
      </c:catAx>
      <c:valAx>
        <c:axId val="1231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32679"/>
        <c:axId val="25350913"/>
      </c:barChart>
      <c:catAx>
        <c:axId val="3183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913"/>
        <c:auto val="1"/>
        <c:lblAlgn val="ctr"/>
        <c:lblOffset val="100"/>
        <c:noMultiLvlLbl val="0"/>
      </c:catAx>
      <c:valAx>
        <c:axId val="2535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74679"/>
        <c:axId val="83425458"/>
      </c:barChart>
      <c:catAx>
        <c:axId val="1167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458"/>
        <c:auto val="1"/>
        <c:lblAlgn val="ctr"/>
        <c:lblOffset val="100"/>
        <c:noMultiLvlLbl val="0"/>
      </c:catAx>
      <c:valAx>
        <c:axId val="8342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54967"/>
        <c:axId val="53781855"/>
      </c:barChart>
      <c:catAx>
        <c:axId val="1055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855"/>
        <c:auto val="1"/>
        <c:lblAlgn val="ctr"/>
        <c:lblOffset val="100"/>
        <c:noMultiLvlLbl val="0"/>
      </c:catAx>
      <c:valAx>
        <c:axId val="5378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01257"/>
        <c:axId val="86165649"/>
      </c:barChart>
      <c:catAx>
        <c:axId val="9600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649"/>
        <c:auto val="1"/>
        <c:lblAlgn val="ctr"/>
        <c:lblOffset val="100"/>
        <c:noMultiLvlLbl val="0"/>
      </c:catAx>
      <c:valAx>
        <c:axId val="8616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73025"/>
        <c:axId val="46657783"/>
      </c:barChart>
      <c:catAx>
        <c:axId val="9327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783"/>
        <c:auto val="1"/>
        <c:lblAlgn val="ctr"/>
        <c:lblOffset val="100"/>
        <c:noMultiLvlLbl val="0"/>
      </c:catAx>
      <c:valAx>
        <c:axId val="4665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71413"/>
        <c:axId val="40712376"/>
      </c:barChart>
      <c:catAx>
        <c:axId val="9747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376"/>
        <c:auto val="1"/>
        <c:lblAlgn val="ctr"/>
        <c:lblOffset val="100"/>
        <c:noMultiLvlLbl val="0"/>
      </c:catAx>
      <c:valAx>
        <c:axId val="4071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60200"/>
        <c:axId val="30549930"/>
      </c:barChart>
      <c:catAx>
        <c:axId val="3726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930"/>
        <c:auto val="1"/>
        <c:lblAlgn val="ctr"/>
        <c:lblOffset val="100"/>
        <c:noMultiLvlLbl val="0"/>
      </c:catAx>
      <c:valAx>
        <c:axId val="3054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275"/>
        <c:axId val="92479058"/>
      </c:barChart>
      <c:catAx>
        <c:axId val="11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058"/>
        <c:auto val="1"/>
        <c:lblAlgn val="ctr"/>
        <c:lblOffset val="100"/>
        <c:noMultiLvlLbl val="0"/>
      </c:catAx>
      <c:valAx>
        <c:axId val="9247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57487"/>
        <c:axId val="94760370"/>
      </c:barChart>
      <c:catAx>
        <c:axId val="8185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370"/>
        <c:auto val="1"/>
        <c:lblAlgn val="ctr"/>
        <c:lblOffset val="100"/>
        <c:noMultiLvlLbl val="0"/>
      </c:catAx>
      <c:valAx>
        <c:axId val="9476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59166"/>
        <c:axId val="2175335"/>
      </c:barChart>
      <c:catAx>
        <c:axId val="6685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35"/>
        <c:auto val="1"/>
        <c:lblAlgn val="ctr"/>
        <c:lblOffset val="100"/>
        <c:noMultiLvlLbl val="0"/>
      </c:catAx>
      <c:valAx>
        <c:axId val="217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38732"/>
        <c:axId val="49208825"/>
      </c:barChart>
      <c:catAx>
        <c:axId val="9683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825"/>
        <c:auto val="1"/>
        <c:lblAlgn val="ctr"/>
        <c:lblOffset val="100"/>
        <c:noMultiLvlLbl val="0"/>
      </c:catAx>
      <c:valAx>
        <c:axId val="4920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