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64982"/>
        <c:axId val="430312"/>
      </c:scatterChart>
      <c:valAx>
        <c:axId val="7416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2"/>
        <c:crossesAt val="0"/>
        <c:crossBetween val="midCat"/>
      </c:valAx>
      <c:valAx>
        <c:axId val="43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84385"/>
        <c:axId val="27391780"/>
      </c:scatterChart>
      <c:valAx>
        <c:axId val="2018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780"/>
        <c:crossesAt val="0"/>
        <c:crossBetween val="midCat"/>
      </c:valAx>
      <c:valAx>
        <c:axId val="2739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38546"/>
        <c:axId val="41050519"/>
      </c:scatterChart>
      <c:valAx>
        <c:axId val="9343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519"/>
        <c:crossesAt val="0"/>
        <c:crossBetween val="midCat"/>
      </c:valAx>
      <c:valAx>
        <c:axId val="4105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76305"/>
        <c:axId val="88803330"/>
      </c:scatterChart>
      <c:valAx>
        <c:axId val="5457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330"/>
        <c:crossesAt val="0"/>
        <c:crossBetween val="midCat"/>
      </c:valAx>
      <c:valAx>
        <c:axId val="8880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