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479922"/>
        <c:axId val="68904357"/>
      </c:scatterChart>
      <c:valAx>
        <c:axId val="124799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4357"/>
        <c:crossesAt val="0"/>
        <c:crossBetween val="midCat"/>
      </c:valAx>
      <c:valAx>
        <c:axId val="689043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99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440313"/>
        <c:axId val="34869426"/>
      </c:scatterChart>
      <c:valAx>
        <c:axId val="574403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9426"/>
        <c:crossesAt val="0"/>
        <c:crossBetween val="midCat"/>
      </c:valAx>
      <c:valAx>
        <c:axId val="348694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03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