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422"/>
        <c:axId val="7544069"/>
      </c:scatterChart>
      <c:valAx>
        <c:axId val="33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69"/>
        <c:crossesAt val="0"/>
        <c:crossBetween val="midCat"/>
      </c:valAx>
      <c:valAx>
        <c:axId val="7544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43698"/>
        <c:axId val="675708"/>
      </c:scatterChart>
      <c:valAx>
        <c:axId val="62943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8"/>
        <c:crossesAt val="0"/>
        <c:crossBetween val="midCat"/>
      </c:valAx>
      <c:valAx>
        <c:axId val="67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