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76927"/>
        <c:axId val="70498484"/>
      </c:scatterChart>
      <c:valAx>
        <c:axId val="21176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484"/>
        <c:crossesAt val="0"/>
        <c:crossBetween val="midCat"/>
      </c:valAx>
      <c:valAx>
        <c:axId val="7049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04834"/>
        <c:axId val="40858608"/>
      </c:scatterChart>
      <c:valAx>
        <c:axId val="47004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608"/>
        <c:crossesAt val="0"/>
        <c:crossBetween val="midCat"/>
      </c:valAx>
      <c:valAx>
        <c:axId val="4085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