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8016"/>
        <c:axId val="38969870"/>
      </c:scatterChart>
      <c:valAx>
        <c:axId val="4308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870"/>
        <c:crossesAt val="0"/>
        <c:crossBetween val="midCat"/>
      </c:valAx>
      <c:valAx>
        <c:axId val="3896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70307"/>
        <c:axId val="95624029"/>
      </c:scatterChart>
      <c:valAx>
        <c:axId val="21170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029"/>
        <c:crossesAt val="0"/>
        <c:crossBetween val="midCat"/>
      </c:valAx>
      <c:valAx>
        <c:axId val="95624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