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34803"/>
        <c:axId val="63939648"/>
      </c:scatterChart>
      <c:valAx>
        <c:axId val="21234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648"/>
        <c:crossesAt val="0"/>
        <c:crossBetween val="midCat"/>
      </c:valAx>
      <c:valAx>
        <c:axId val="63939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19629"/>
        <c:axId val="85537937"/>
      </c:scatterChart>
      <c:valAx>
        <c:axId val="42719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937"/>
        <c:crossesAt val="0"/>
        <c:crossBetween val="midCat"/>
      </c:valAx>
      <c:valAx>
        <c:axId val="85537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