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49374"/>
        <c:axId val="3902092"/>
      </c:barChart>
      <c:catAx>
        <c:axId val="18549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2092"/>
        <c:auto val="1"/>
        <c:lblAlgn val="ctr"/>
        <c:lblOffset val="100"/>
        <c:noMultiLvlLbl val="0"/>
      </c:catAx>
      <c:valAx>
        <c:axId val="3902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49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950602"/>
        <c:axId val="86205141"/>
      </c:barChart>
      <c:catAx>
        <c:axId val="36950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5141"/>
        <c:auto val="1"/>
        <c:lblAlgn val="ctr"/>
        <c:lblOffset val="100"/>
        <c:noMultiLvlLbl val="0"/>
      </c:catAx>
      <c:valAx>
        <c:axId val="86205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50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88577"/>
        <c:axId val="5591610"/>
      </c:barChart>
      <c:catAx>
        <c:axId val="49088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610"/>
        <c:auto val="1"/>
        <c:lblAlgn val="ctr"/>
        <c:lblOffset val="100"/>
        <c:noMultiLvlLbl val="0"/>
      </c:catAx>
      <c:valAx>
        <c:axId val="5591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8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786381"/>
        <c:axId val="82071276"/>
      </c:barChart>
      <c:catAx>
        <c:axId val="46786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1276"/>
        <c:auto val="1"/>
        <c:lblAlgn val="ctr"/>
        <c:lblOffset val="100"/>
        <c:noMultiLvlLbl val="0"/>
      </c:catAx>
      <c:valAx>
        <c:axId val="82071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6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