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4308"/>
        <c:axId val="48929495"/>
      </c:lineChart>
      <c:catAx>
        <c:axId val="913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9495"/>
        <c:crossesAt val="0"/>
        <c:auto val="1"/>
        <c:lblAlgn val="ctr"/>
        <c:lblOffset val="100"/>
        <c:noMultiLvlLbl val="0"/>
      </c:catAx>
      <c:valAx>
        <c:axId val="4892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6041"/>
        <c:axId val="74051389"/>
      </c:lineChart>
      <c:catAx>
        <c:axId val="989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1389"/>
        <c:crossesAt val="0"/>
        <c:auto val="1"/>
        <c:lblAlgn val="ctr"/>
        <c:lblOffset val="100"/>
        <c:noMultiLvlLbl val="0"/>
      </c:catAx>
      <c:valAx>
        <c:axId val="7405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72251"/>
        <c:axId val="35638937"/>
      </c:barChart>
      <c:catAx>
        <c:axId val="571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8937"/>
        <c:crossesAt val="0"/>
        <c:auto val="1"/>
        <c:lblAlgn val="ctr"/>
        <c:lblOffset val="100"/>
        <c:noMultiLvlLbl val="0"/>
      </c:catAx>
      <c:valAx>
        <c:axId val="3563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908334"/>
        <c:axId val="6669902"/>
        <c:axId val="47151898"/>
      </c:bar3DChart>
      <c:catAx>
        <c:axId val="969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902"/>
        <c:crossesAt val="0"/>
        <c:auto val="1"/>
        <c:lblAlgn val="ctr"/>
        <c:lblOffset val="100"/>
        <c:noMultiLvlLbl val="0"/>
      </c:catAx>
      <c:valAx>
        <c:axId val="666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08334"/>
        <c:crossesAt val="1"/>
        <c:crossBetween val="midCat"/>
      </c:valAx>
      <c:serAx>
        <c:axId val="471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9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253111"/>
        <c:axId val="6484134"/>
      </c:scatterChart>
      <c:valAx>
        <c:axId val="832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134"/>
        <c:crossesAt val="0"/>
        <c:crossBetween val="midCat"/>
      </c:valAx>
      <c:valAx>
        <c:axId val="648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3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75021"/>
        <c:axId val="176398"/>
      </c:scatterChart>
      <c:valAx>
        <c:axId val="23275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98"/>
        <c:crossesAt val="0"/>
        <c:crossBetween val="midCat"/>
        <c:majorUnit val="30"/>
        <c:minorUnit val="30"/>
      </c:valAx>
      <c:valAx>
        <c:axId val="176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75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871785"/>
        <c:axId val="89530140"/>
      </c:scatterChart>
      <c:valAx>
        <c:axId val="20871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0140"/>
        <c:crossesAt val="0"/>
        <c:crossBetween val="midCat"/>
        <c:majorUnit val="30"/>
        <c:minorUnit val="30"/>
      </c:valAx>
      <c:valAx>
        <c:axId val="89530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1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