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7828991"/>
        <c:axId val="11271541"/>
      </c:scatterChart>
      <c:valAx>
        <c:axId val="67828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1541"/>
        <c:crossesAt val="0"/>
        <c:crossBetween val="midCat"/>
      </c:valAx>
      <c:valAx>
        <c:axId val="1127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8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56398"/>
        <c:axId val="39819304"/>
      </c:lineChart>
      <c:catAx>
        <c:axId val="1165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9304"/>
        <c:crossesAt val="0"/>
        <c:auto val="1"/>
        <c:lblAlgn val="ctr"/>
        <c:lblOffset val="100"/>
        <c:noMultiLvlLbl val="0"/>
      </c:catAx>
      <c:valAx>
        <c:axId val="3981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6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