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732812"/>
        <c:axId val="14935525"/>
      </c:lineChart>
      <c:catAx>
        <c:axId val="26732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35525"/>
        <c:crossesAt val="0"/>
        <c:auto val="1"/>
        <c:lblAlgn val="ctr"/>
        <c:lblOffset val="100"/>
        <c:noMultiLvlLbl val="0"/>
      </c:catAx>
      <c:valAx>
        <c:axId val="14935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32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009824"/>
        <c:axId val="15496050"/>
      </c:lineChart>
      <c:catAx>
        <c:axId val="64009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96050"/>
        <c:crossesAt val="0"/>
        <c:auto val="1"/>
        <c:lblAlgn val="ctr"/>
        <c:lblOffset val="100"/>
        <c:noMultiLvlLbl val="0"/>
      </c:catAx>
      <c:valAx>
        <c:axId val="15496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09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070295"/>
        <c:axId val="13362097"/>
      </c:lineChart>
      <c:catAx>
        <c:axId val="72070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62097"/>
        <c:crossesAt val="0"/>
        <c:auto val="1"/>
        <c:lblAlgn val="ctr"/>
        <c:lblOffset val="100"/>
        <c:noMultiLvlLbl val="0"/>
      </c:catAx>
      <c:valAx>
        <c:axId val="13362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70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824631"/>
        <c:axId val="60529147"/>
      </c:lineChart>
      <c:catAx>
        <c:axId val="47824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29147"/>
        <c:crossesAt val="0"/>
        <c:auto val="1"/>
        <c:lblAlgn val="ctr"/>
        <c:lblOffset val="100"/>
        <c:noMultiLvlLbl val="0"/>
      </c:catAx>
      <c:valAx>
        <c:axId val="60529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24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370557"/>
        <c:axId val="11980647"/>
      </c:lineChart>
      <c:catAx>
        <c:axId val="83370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80647"/>
        <c:crossesAt val="0"/>
        <c:auto val="1"/>
        <c:lblAlgn val="ctr"/>
        <c:lblOffset val="100"/>
        <c:noMultiLvlLbl val="0"/>
      </c:catAx>
      <c:valAx>
        <c:axId val="11980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70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189474"/>
        <c:axId val="1878341"/>
      </c:lineChart>
      <c:catAx>
        <c:axId val="22189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8341"/>
        <c:crossesAt val="0"/>
        <c:auto val="1"/>
        <c:lblAlgn val="ctr"/>
        <c:lblOffset val="100"/>
        <c:noMultiLvlLbl val="0"/>
      </c:catAx>
      <c:valAx>
        <c:axId val="1878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89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723917"/>
        <c:axId val="79748581"/>
      </c:lineChart>
      <c:catAx>
        <c:axId val="54723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48581"/>
        <c:crossesAt val="0"/>
        <c:auto val="1"/>
        <c:lblAlgn val="ctr"/>
        <c:lblOffset val="100"/>
        <c:noMultiLvlLbl val="0"/>
      </c:catAx>
      <c:valAx>
        <c:axId val="79748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23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754299"/>
        <c:axId val="69298390"/>
      </c:lineChart>
      <c:catAx>
        <c:axId val="78754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98390"/>
        <c:crossesAt val="0"/>
        <c:auto val="1"/>
        <c:lblAlgn val="ctr"/>
        <c:lblOffset val="100"/>
        <c:noMultiLvlLbl val="0"/>
      </c:catAx>
      <c:valAx>
        <c:axId val="69298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54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368181"/>
        <c:axId val="35953952"/>
      </c:lineChart>
      <c:catAx>
        <c:axId val="41368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53952"/>
        <c:crossesAt val="0"/>
        <c:auto val="1"/>
        <c:lblAlgn val="ctr"/>
        <c:lblOffset val="100"/>
        <c:noMultiLvlLbl val="0"/>
      </c:catAx>
      <c:valAx>
        <c:axId val="35953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68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051731"/>
        <c:axId val="15254664"/>
      </c:lineChart>
      <c:catAx>
        <c:axId val="48051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54664"/>
        <c:crossesAt val="0"/>
        <c:auto val="1"/>
        <c:lblAlgn val="ctr"/>
        <c:lblOffset val="100"/>
        <c:noMultiLvlLbl val="0"/>
      </c:catAx>
      <c:valAx>
        <c:axId val="15254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51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