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541879"/>
        <c:axId val="1302866"/>
      </c:barChart>
      <c:catAx>
        <c:axId val="29541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2866"/>
        <c:auto val="1"/>
        <c:lblAlgn val="ctr"/>
        <c:lblOffset val="100"/>
        <c:noMultiLvlLbl val="0"/>
      </c:catAx>
      <c:valAx>
        <c:axId val="1302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41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65266"/>
        <c:axId val="27371032"/>
      </c:barChart>
      <c:catAx>
        <c:axId val="62065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71032"/>
        <c:auto val="1"/>
        <c:lblAlgn val="ctr"/>
        <c:lblOffset val="100"/>
        <c:noMultiLvlLbl val="0"/>
      </c:catAx>
      <c:valAx>
        <c:axId val="27371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65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56067"/>
        <c:axId val="57191977"/>
      </c:barChart>
      <c:catAx>
        <c:axId val="6956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91977"/>
        <c:auto val="1"/>
        <c:lblAlgn val="ctr"/>
        <c:lblOffset val="100"/>
        <c:noMultiLvlLbl val="0"/>
      </c:catAx>
      <c:valAx>
        <c:axId val="57191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6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97330"/>
        <c:axId val="18530765"/>
      </c:barChart>
      <c:catAx>
        <c:axId val="78197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30765"/>
        <c:auto val="1"/>
        <c:lblAlgn val="ctr"/>
        <c:lblOffset val="100"/>
        <c:noMultiLvlLbl val="0"/>
      </c:catAx>
      <c:valAx>
        <c:axId val="18530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97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