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43673"/>
        <c:axId val="49783898"/>
      </c:lineChart>
      <c:catAx>
        <c:axId val="8024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3898"/>
        <c:crossesAt val="0"/>
        <c:auto val="1"/>
        <c:lblAlgn val="ctr"/>
        <c:lblOffset val="100"/>
        <c:noMultiLvlLbl val="0"/>
      </c:catAx>
      <c:valAx>
        <c:axId val="49783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3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87005"/>
        <c:axId val="15812956"/>
      </c:lineChart>
      <c:catAx>
        <c:axId val="5398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2956"/>
        <c:crossesAt val="0"/>
        <c:auto val="1"/>
        <c:lblAlgn val="ctr"/>
        <c:lblOffset val="100"/>
        <c:noMultiLvlLbl val="0"/>
      </c:catAx>
      <c:valAx>
        <c:axId val="15812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7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167474"/>
        <c:axId val="50232663"/>
      </c:barChart>
      <c:catAx>
        <c:axId val="8016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2663"/>
        <c:crossesAt val="0"/>
        <c:auto val="1"/>
        <c:lblAlgn val="ctr"/>
        <c:lblOffset val="100"/>
        <c:noMultiLvlLbl val="0"/>
      </c:catAx>
      <c:valAx>
        <c:axId val="50232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7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798574"/>
        <c:axId val="93670349"/>
        <c:axId val="70138794"/>
      </c:bar3DChart>
      <c:catAx>
        <c:axId val="1479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0349"/>
        <c:crossesAt val="0"/>
        <c:auto val="1"/>
        <c:lblAlgn val="ctr"/>
        <c:lblOffset val="100"/>
        <c:noMultiLvlLbl val="0"/>
      </c:catAx>
      <c:valAx>
        <c:axId val="93670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98574"/>
        <c:crossesAt val="1"/>
        <c:crossBetween val="midCat"/>
      </c:valAx>
      <c:serAx>
        <c:axId val="7013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03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639716"/>
        <c:axId val="72202349"/>
      </c:scatterChart>
      <c:valAx>
        <c:axId val="6663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2349"/>
        <c:crossesAt val="0"/>
        <c:crossBetween val="midCat"/>
      </c:valAx>
      <c:valAx>
        <c:axId val="72202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97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076295"/>
        <c:axId val="82550366"/>
      </c:scatterChart>
      <c:valAx>
        <c:axId val="640762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0366"/>
        <c:crossesAt val="0"/>
        <c:crossBetween val="midCat"/>
        <c:majorUnit val="30"/>
        <c:minorUnit val="30"/>
      </c:valAx>
      <c:valAx>
        <c:axId val="82550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762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315597"/>
        <c:axId val="45074007"/>
      </c:scatterChart>
      <c:valAx>
        <c:axId val="353155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4007"/>
        <c:crossesAt val="0"/>
        <c:crossBetween val="midCat"/>
        <c:majorUnit val="30"/>
        <c:minorUnit val="30"/>
      </c:valAx>
      <c:valAx>
        <c:axId val="450740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155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