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4216"/>
        <c:axId val="71583370"/>
      </c:scatterChart>
      <c:valAx>
        <c:axId val="29342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370"/>
        <c:crossesAt val="0"/>
        <c:crossBetween val="midCat"/>
      </c:valAx>
      <c:valAx>
        <c:axId val="715833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