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365545"/>
        <c:axId val="30580490"/>
      </c:barChart>
      <c:catAx>
        <c:axId val="46365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0490"/>
        <c:crossesAt val="0"/>
        <c:auto val="1"/>
        <c:lblAlgn val="ctr"/>
        <c:lblOffset val="100"/>
        <c:noMultiLvlLbl val="0"/>
      </c:catAx>
      <c:valAx>
        <c:axId val="305804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655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542487"/>
        <c:axId val="95716251"/>
      </c:barChart>
      <c:catAx>
        <c:axId val="99542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6251"/>
        <c:crossesAt val="0"/>
        <c:auto val="1"/>
        <c:lblAlgn val="ctr"/>
        <c:lblOffset val="100"/>
        <c:noMultiLvlLbl val="0"/>
      </c:catAx>
      <c:valAx>
        <c:axId val="957162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424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