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44312"/>
        <c:axId val="30585208"/>
      </c:scatterChart>
      <c:valAx>
        <c:axId val="4044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85208"/>
        <c:crossesAt val="0"/>
        <c:crossBetween val="midCat"/>
      </c:valAx>
      <c:valAx>
        <c:axId val="30585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43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745028"/>
        <c:axId val="55766940"/>
      </c:scatterChart>
      <c:valAx>
        <c:axId val="51745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66940"/>
        <c:crossesAt val="0"/>
        <c:crossBetween val="midCat"/>
      </c:valAx>
      <c:valAx>
        <c:axId val="55766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450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