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63222"/>
        <c:axId val="12374399"/>
      </c:scatterChart>
      <c:valAx>
        <c:axId val="4056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99"/>
        <c:crossesAt val="0"/>
        <c:crossBetween val="midCat"/>
      </c:valAx>
      <c:valAx>
        <c:axId val="123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5293"/>
        <c:axId val="13477692"/>
      </c:scatterChart>
      <c:valAx>
        <c:axId val="1460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92"/>
        <c:crossesAt val="0"/>
        <c:crossBetween val="midCat"/>
      </c:valAx>
      <c:valAx>
        <c:axId val="1347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4812"/>
        <c:axId val="80884689"/>
      </c:scatterChart>
      <c:valAx>
        <c:axId val="6024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89"/>
        <c:crossesAt val="0"/>
        <c:crossBetween val="midCat"/>
      </c:valAx>
      <c:valAx>
        <c:axId val="8088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7263"/>
        <c:axId val="21286038"/>
      </c:scatterChart>
      <c:valAx>
        <c:axId val="7976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38"/>
        <c:crossesAt val="0"/>
        <c:crossBetween val="midCat"/>
      </c:valAx>
      <c:valAx>
        <c:axId val="2128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