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30659"/>
        <c:axId val="79889469"/>
      </c:barChart>
      <c:catAx>
        <c:axId val="8493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469"/>
        <c:auto val="1"/>
        <c:lblAlgn val="ctr"/>
        <c:lblOffset val="100"/>
        <c:noMultiLvlLbl val="0"/>
      </c:catAx>
      <c:valAx>
        <c:axId val="798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04016"/>
        <c:axId val="40680111"/>
      </c:barChart>
      <c:catAx>
        <c:axId val="540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111"/>
        <c:auto val="1"/>
        <c:lblAlgn val="ctr"/>
        <c:lblOffset val="100"/>
        <c:noMultiLvlLbl val="0"/>
      </c:catAx>
      <c:valAx>
        <c:axId val="406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05890"/>
        <c:axId val="66504949"/>
      </c:barChart>
      <c:catAx>
        <c:axId val="2070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949"/>
        <c:auto val="1"/>
        <c:lblAlgn val="ctr"/>
        <c:lblOffset val="100"/>
        <c:noMultiLvlLbl val="0"/>
      </c:catAx>
      <c:valAx>
        <c:axId val="665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76833"/>
        <c:axId val="31354128"/>
      </c:barChart>
      <c:catAx>
        <c:axId val="6607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128"/>
        <c:auto val="1"/>
        <c:lblAlgn val="ctr"/>
        <c:lblOffset val="100"/>
        <c:noMultiLvlLbl val="0"/>
      </c:catAx>
      <c:valAx>
        <c:axId val="313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51775"/>
        <c:axId val="87506421"/>
      </c:barChart>
      <c:catAx>
        <c:axId val="8505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421"/>
        <c:auto val="1"/>
        <c:lblAlgn val="ctr"/>
        <c:lblOffset val="100"/>
        <c:noMultiLvlLbl val="0"/>
      </c:catAx>
      <c:valAx>
        <c:axId val="875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98602"/>
        <c:axId val="47054006"/>
      </c:barChart>
      <c:catAx>
        <c:axId val="810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006"/>
        <c:auto val="1"/>
        <c:lblAlgn val="ctr"/>
        <c:lblOffset val="100"/>
        <c:noMultiLvlLbl val="0"/>
      </c:catAx>
      <c:valAx>
        <c:axId val="470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3774"/>
        <c:axId val="77867071"/>
      </c:barChart>
      <c:catAx>
        <c:axId val="7899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071"/>
        <c:auto val="1"/>
        <c:lblAlgn val="ctr"/>
        <c:lblOffset val="100"/>
        <c:noMultiLvlLbl val="0"/>
      </c:catAx>
      <c:valAx>
        <c:axId val="778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45252"/>
        <c:axId val="10429340"/>
      </c:barChart>
      <c:catAx>
        <c:axId val="7844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340"/>
        <c:auto val="1"/>
        <c:lblAlgn val="ctr"/>
        <c:lblOffset val="100"/>
        <c:noMultiLvlLbl val="0"/>
      </c:catAx>
      <c:valAx>
        <c:axId val="104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26237"/>
        <c:axId val="12060018"/>
      </c:barChart>
      <c:catAx>
        <c:axId val="5702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018"/>
        <c:auto val="1"/>
        <c:lblAlgn val="ctr"/>
        <c:lblOffset val="100"/>
        <c:noMultiLvlLbl val="0"/>
      </c:catAx>
      <c:valAx>
        <c:axId val="120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96104"/>
        <c:axId val="83934948"/>
      </c:barChart>
      <c:catAx>
        <c:axId val="5459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948"/>
        <c:auto val="1"/>
        <c:lblAlgn val="ctr"/>
        <c:lblOffset val="100"/>
        <c:noMultiLvlLbl val="0"/>
      </c:catAx>
      <c:valAx>
        <c:axId val="839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75422"/>
        <c:axId val="93815005"/>
      </c:barChart>
      <c:catAx>
        <c:axId val="8457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005"/>
        <c:auto val="1"/>
        <c:lblAlgn val="ctr"/>
        <c:lblOffset val="100"/>
        <c:noMultiLvlLbl val="0"/>
      </c:catAx>
      <c:valAx>
        <c:axId val="938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56754"/>
        <c:axId val="91447499"/>
      </c:barChart>
      <c:catAx>
        <c:axId val="456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499"/>
        <c:auto val="1"/>
        <c:lblAlgn val="ctr"/>
        <c:lblOffset val="100"/>
        <c:noMultiLvlLbl val="0"/>
      </c:catAx>
      <c:valAx>
        <c:axId val="914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07472"/>
        <c:axId val="4891313"/>
      </c:barChart>
      <c:catAx>
        <c:axId val="923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13"/>
        <c:auto val="1"/>
        <c:lblAlgn val="ctr"/>
        <c:lblOffset val="100"/>
        <c:noMultiLvlLbl val="0"/>
      </c:catAx>
      <c:valAx>
        <c:axId val="48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41973"/>
        <c:axId val="90913603"/>
      </c:barChart>
      <c:catAx>
        <c:axId val="4084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603"/>
        <c:auto val="1"/>
        <c:lblAlgn val="ctr"/>
        <c:lblOffset val="100"/>
        <c:noMultiLvlLbl val="0"/>
      </c:catAx>
      <c:valAx>
        <c:axId val="909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54539"/>
        <c:axId val="14142031"/>
      </c:barChart>
      <c:catAx>
        <c:axId val="3235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031"/>
        <c:auto val="1"/>
        <c:lblAlgn val="ctr"/>
        <c:lblOffset val="100"/>
        <c:noMultiLvlLbl val="0"/>
      </c:catAx>
      <c:valAx>
        <c:axId val="141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1729"/>
        <c:axId val="1265029"/>
      </c:barChart>
      <c:catAx>
        <c:axId val="762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29"/>
        <c:auto val="1"/>
        <c:lblAlgn val="ctr"/>
        <c:lblOffset val="100"/>
        <c:noMultiLvlLbl val="0"/>
      </c:catAx>
      <c:valAx>
        <c:axId val="12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05941"/>
        <c:axId val="34729193"/>
      </c:barChart>
      <c:catAx>
        <c:axId val="532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193"/>
        <c:auto val="1"/>
        <c:lblAlgn val="ctr"/>
        <c:lblOffset val="100"/>
        <c:noMultiLvlLbl val="0"/>
      </c:catAx>
      <c:valAx>
        <c:axId val="347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91303"/>
        <c:axId val="64271652"/>
      </c:barChart>
      <c:catAx>
        <c:axId val="7559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652"/>
        <c:auto val="1"/>
        <c:lblAlgn val="ctr"/>
        <c:lblOffset val="100"/>
        <c:noMultiLvlLbl val="0"/>
      </c:catAx>
      <c:valAx>
        <c:axId val="642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