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157"/>
        <c:axId val="48432109"/>
      </c:barChart>
      <c:catAx>
        <c:axId val="29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109"/>
        <c:auto val="1"/>
        <c:lblAlgn val="ctr"/>
        <c:lblOffset val="100"/>
        <c:noMultiLvlLbl val="0"/>
      </c:catAx>
      <c:valAx>
        <c:axId val="484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065"/>
        <c:axId val="10311102"/>
      </c:barChart>
      <c:catAx>
        <c:axId val="76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02"/>
        <c:auto val="1"/>
        <c:lblAlgn val="ctr"/>
        <c:lblOffset val="100"/>
        <c:noMultiLvlLbl val="0"/>
      </c:catAx>
      <c:valAx>
        <c:axId val="103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2579"/>
        <c:axId val="70203801"/>
      </c:barChart>
      <c:catAx>
        <c:axId val="442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801"/>
        <c:auto val="1"/>
        <c:lblAlgn val="ctr"/>
        <c:lblOffset val="100"/>
        <c:noMultiLvlLbl val="0"/>
      </c:catAx>
      <c:valAx>
        <c:axId val="702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9938"/>
        <c:axId val="7662031"/>
      </c:barChart>
      <c:catAx>
        <c:axId val="628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31"/>
        <c:auto val="1"/>
        <c:lblAlgn val="ctr"/>
        <c:lblOffset val="100"/>
        <c:noMultiLvlLbl val="0"/>
      </c:catAx>
      <c:valAx>
        <c:axId val="76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89154"/>
        <c:axId val="98178128"/>
      </c:barChart>
      <c:catAx>
        <c:axId val="269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28"/>
        <c:auto val="1"/>
        <c:lblAlgn val="ctr"/>
        <c:lblOffset val="100"/>
        <c:noMultiLvlLbl val="0"/>
      </c:catAx>
      <c:valAx>
        <c:axId val="981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6336"/>
        <c:axId val="96567986"/>
      </c:barChart>
      <c:catAx>
        <c:axId val="206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986"/>
        <c:auto val="1"/>
        <c:lblAlgn val="ctr"/>
        <c:lblOffset val="100"/>
        <c:noMultiLvlLbl val="0"/>
      </c:catAx>
      <c:valAx>
        <c:axId val="965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9405"/>
        <c:axId val="94845311"/>
      </c:barChart>
      <c:catAx>
        <c:axId val="660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11"/>
        <c:auto val="1"/>
        <c:lblAlgn val="ctr"/>
        <c:lblOffset val="100"/>
        <c:noMultiLvlLbl val="0"/>
      </c:catAx>
      <c:valAx>
        <c:axId val="948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5060"/>
        <c:axId val="5837851"/>
      </c:barChart>
      <c:catAx>
        <c:axId val="814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1"/>
        <c:auto val="1"/>
        <c:lblAlgn val="ctr"/>
        <c:lblOffset val="100"/>
        <c:noMultiLvlLbl val="0"/>
      </c:catAx>
      <c:valAx>
        <c:axId val="58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9759"/>
        <c:axId val="42012522"/>
      </c:barChart>
      <c:catAx>
        <c:axId val="895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22"/>
        <c:auto val="1"/>
        <c:lblAlgn val="ctr"/>
        <c:lblOffset val="100"/>
        <c:noMultiLvlLbl val="0"/>
      </c:catAx>
      <c:valAx>
        <c:axId val="420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4181"/>
        <c:axId val="71493096"/>
      </c:barChart>
      <c:catAx>
        <c:axId val="83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96"/>
        <c:auto val="1"/>
        <c:lblAlgn val="ctr"/>
        <c:lblOffset val="100"/>
        <c:noMultiLvlLbl val="0"/>
      </c:catAx>
      <c:valAx>
        <c:axId val="714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2236"/>
        <c:axId val="89763879"/>
      </c:barChart>
      <c:catAx>
        <c:axId val="25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879"/>
        <c:auto val="1"/>
        <c:lblAlgn val="ctr"/>
        <c:lblOffset val="100"/>
        <c:noMultiLvlLbl val="0"/>
      </c:catAx>
      <c:valAx>
        <c:axId val="897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4705"/>
        <c:axId val="5034444"/>
      </c:barChart>
      <c:catAx>
        <c:axId val="765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44"/>
        <c:auto val="1"/>
        <c:lblAlgn val="ctr"/>
        <c:lblOffset val="100"/>
        <c:noMultiLvlLbl val="0"/>
      </c:catAx>
      <c:valAx>
        <c:axId val="50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0206"/>
        <c:axId val="4192594"/>
      </c:barChart>
      <c:catAx>
        <c:axId val="674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4"/>
        <c:auto val="1"/>
        <c:lblAlgn val="ctr"/>
        <c:lblOffset val="100"/>
        <c:noMultiLvlLbl val="0"/>
      </c:catAx>
      <c:valAx>
        <c:axId val="41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97170"/>
        <c:axId val="31935744"/>
      </c:barChart>
      <c:catAx>
        <c:axId val="368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44"/>
        <c:auto val="1"/>
        <c:lblAlgn val="ctr"/>
        <c:lblOffset val="100"/>
        <c:noMultiLvlLbl val="0"/>
      </c:catAx>
      <c:valAx>
        <c:axId val="319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1417"/>
        <c:axId val="33051245"/>
      </c:barChart>
      <c:catAx>
        <c:axId val="745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45"/>
        <c:auto val="1"/>
        <c:lblAlgn val="ctr"/>
        <c:lblOffset val="100"/>
        <c:noMultiLvlLbl val="0"/>
      </c:catAx>
      <c:valAx>
        <c:axId val="330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0362"/>
        <c:axId val="56352350"/>
      </c:barChart>
      <c:catAx>
        <c:axId val="653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50"/>
        <c:auto val="1"/>
        <c:lblAlgn val="ctr"/>
        <c:lblOffset val="100"/>
        <c:noMultiLvlLbl val="0"/>
      </c:catAx>
      <c:valAx>
        <c:axId val="563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30028"/>
        <c:axId val="63205890"/>
      </c:barChart>
      <c:catAx>
        <c:axId val="587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890"/>
        <c:auto val="1"/>
        <c:lblAlgn val="ctr"/>
        <c:lblOffset val="100"/>
        <c:noMultiLvlLbl val="0"/>
      </c:catAx>
      <c:valAx>
        <c:axId val="632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7499"/>
        <c:axId val="59585957"/>
      </c:barChart>
      <c:catAx>
        <c:axId val="32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57"/>
        <c:auto val="1"/>
        <c:lblAlgn val="ctr"/>
        <c:lblOffset val="100"/>
        <c:noMultiLvlLbl val="0"/>
      </c:catAx>
      <c:valAx>
        <c:axId val="595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