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86845"/>
        <c:axId val="2996702"/>
      </c:scatterChart>
      <c:valAx>
        <c:axId val="65086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02"/>
        <c:crossesAt val="0"/>
        <c:crossBetween val="midCat"/>
      </c:valAx>
      <c:valAx>
        <c:axId val="2996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19977"/>
        <c:axId val="38900402"/>
      </c:scatterChart>
      <c:valAx>
        <c:axId val="73819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402"/>
        <c:crossesAt val="0"/>
        <c:crossBetween val="midCat"/>
      </c:valAx>
      <c:valAx>
        <c:axId val="38900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80800"/>
        <c:axId val="72038754"/>
      </c:scatterChart>
      <c:valAx>
        <c:axId val="70680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754"/>
        <c:crossesAt val="0"/>
        <c:crossBetween val="midCat"/>
      </c:valAx>
      <c:valAx>
        <c:axId val="72038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85175"/>
        <c:axId val="93339895"/>
      </c:scatterChart>
      <c:valAx>
        <c:axId val="83585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895"/>
        <c:crossesAt val="0"/>
        <c:crossBetween val="midCat"/>
      </c:valAx>
      <c:valAx>
        <c:axId val="93339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