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66850"/>
        <c:axId val="50530973"/>
      </c:scatterChart>
      <c:valAx>
        <c:axId val="1536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973"/>
        <c:crossesAt val="0"/>
        <c:crossBetween val="midCat"/>
      </c:valAx>
      <c:valAx>
        <c:axId val="5053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54308"/>
        <c:axId val="60151746"/>
      </c:scatterChart>
      <c:valAx>
        <c:axId val="4955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746"/>
        <c:crossesAt val="0"/>
        <c:crossBetween val="midCat"/>
      </c:valAx>
      <c:valAx>
        <c:axId val="6015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93164"/>
        <c:axId val="12155294"/>
      </c:scatterChart>
      <c:valAx>
        <c:axId val="2919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294"/>
        <c:crossesAt val="0"/>
        <c:crossBetween val="midCat"/>
      </c:valAx>
      <c:valAx>
        <c:axId val="1215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22530"/>
        <c:axId val="9321771"/>
      </c:scatterChart>
      <c:valAx>
        <c:axId val="4182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71"/>
        <c:crossesAt val="0"/>
        <c:crossBetween val="midCat"/>
      </c:valAx>
      <c:valAx>
        <c:axId val="932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