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16908"/>
        <c:axId val="78047204"/>
      </c:barChart>
      <c:catAx>
        <c:axId val="6271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204"/>
        <c:auto val="1"/>
        <c:lblAlgn val="ctr"/>
        <c:lblOffset val="100"/>
        <c:noMultiLvlLbl val="0"/>
      </c:catAx>
      <c:valAx>
        <c:axId val="7804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99982"/>
        <c:axId val="70642948"/>
      </c:barChart>
      <c:catAx>
        <c:axId val="4479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948"/>
        <c:auto val="1"/>
        <c:lblAlgn val="ctr"/>
        <c:lblOffset val="100"/>
        <c:noMultiLvlLbl val="0"/>
      </c:catAx>
      <c:valAx>
        <c:axId val="7064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27407"/>
        <c:axId val="29594921"/>
      </c:barChart>
      <c:catAx>
        <c:axId val="8592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921"/>
        <c:auto val="1"/>
        <c:lblAlgn val="ctr"/>
        <c:lblOffset val="100"/>
        <c:noMultiLvlLbl val="0"/>
      </c:catAx>
      <c:valAx>
        <c:axId val="2959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74248"/>
        <c:axId val="97673230"/>
      </c:barChart>
      <c:catAx>
        <c:axId val="6697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230"/>
        <c:auto val="1"/>
        <c:lblAlgn val="ctr"/>
        <c:lblOffset val="100"/>
        <c:noMultiLvlLbl val="0"/>
      </c:catAx>
      <c:valAx>
        <c:axId val="9767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28485"/>
        <c:axId val="24017711"/>
      </c:barChart>
      <c:catAx>
        <c:axId val="3642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711"/>
        <c:auto val="1"/>
        <c:lblAlgn val="ctr"/>
        <c:lblOffset val="100"/>
        <c:noMultiLvlLbl val="0"/>
      </c:catAx>
      <c:valAx>
        <c:axId val="2401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15042"/>
        <c:axId val="76926873"/>
      </c:barChart>
      <c:catAx>
        <c:axId val="9291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873"/>
        <c:auto val="1"/>
        <c:lblAlgn val="ctr"/>
        <c:lblOffset val="100"/>
        <c:noMultiLvlLbl val="0"/>
      </c:catAx>
      <c:valAx>
        <c:axId val="7692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71590"/>
        <c:axId val="92466938"/>
      </c:barChart>
      <c:catAx>
        <c:axId val="2327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938"/>
        <c:auto val="1"/>
        <c:lblAlgn val="ctr"/>
        <c:lblOffset val="100"/>
        <c:noMultiLvlLbl val="0"/>
      </c:catAx>
      <c:valAx>
        <c:axId val="9246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07186"/>
        <c:axId val="11385428"/>
      </c:barChart>
      <c:catAx>
        <c:axId val="3660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428"/>
        <c:auto val="1"/>
        <c:lblAlgn val="ctr"/>
        <c:lblOffset val="100"/>
        <c:noMultiLvlLbl val="0"/>
      </c:catAx>
      <c:valAx>
        <c:axId val="1138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28450"/>
        <c:axId val="3435714"/>
      </c:barChart>
      <c:catAx>
        <c:axId val="2752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14"/>
        <c:auto val="1"/>
        <c:lblAlgn val="ctr"/>
        <c:lblOffset val="100"/>
        <c:noMultiLvlLbl val="0"/>
      </c:catAx>
      <c:valAx>
        <c:axId val="343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01328"/>
        <c:axId val="59317048"/>
      </c:barChart>
      <c:catAx>
        <c:axId val="1140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048"/>
        <c:auto val="1"/>
        <c:lblAlgn val="ctr"/>
        <c:lblOffset val="100"/>
        <c:noMultiLvlLbl val="0"/>
      </c:catAx>
      <c:valAx>
        <c:axId val="5931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55307"/>
        <c:axId val="80211840"/>
      </c:barChart>
      <c:catAx>
        <c:axId val="3055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840"/>
        <c:auto val="1"/>
        <c:lblAlgn val="ctr"/>
        <c:lblOffset val="100"/>
        <c:noMultiLvlLbl val="0"/>
      </c:catAx>
      <c:valAx>
        <c:axId val="8021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5399"/>
        <c:axId val="18091000"/>
      </c:barChart>
      <c:catAx>
        <c:axId val="237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000"/>
        <c:auto val="1"/>
        <c:lblAlgn val="ctr"/>
        <c:lblOffset val="100"/>
        <c:noMultiLvlLbl val="0"/>
      </c:catAx>
      <c:valAx>
        <c:axId val="1809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06407"/>
        <c:axId val="20894337"/>
      </c:barChart>
      <c:catAx>
        <c:axId val="2340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337"/>
        <c:auto val="1"/>
        <c:lblAlgn val="ctr"/>
        <c:lblOffset val="100"/>
        <c:noMultiLvlLbl val="0"/>
      </c:catAx>
      <c:valAx>
        <c:axId val="2089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71171"/>
        <c:axId val="91813737"/>
      </c:barChart>
      <c:catAx>
        <c:axId val="8967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737"/>
        <c:auto val="1"/>
        <c:lblAlgn val="ctr"/>
        <c:lblOffset val="100"/>
        <c:noMultiLvlLbl val="0"/>
      </c:catAx>
      <c:valAx>
        <c:axId val="9181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13601"/>
        <c:axId val="71711228"/>
      </c:barChart>
      <c:catAx>
        <c:axId val="8621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228"/>
        <c:auto val="1"/>
        <c:lblAlgn val="ctr"/>
        <c:lblOffset val="100"/>
        <c:noMultiLvlLbl val="0"/>
      </c:catAx>
      <c:valAx>
        <c:axId val="7171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44466"/>
        <c:axId val="22552943"/>
      </c:barChart>
      <c:catAx>
        <c:axId val="2454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943"/>
        <c:auto val="1"/>
        <c:lblAlgn val="ctr"/>
        <c:lblOffset val="100"/>
        <c:noMultiLvlLbl val="0"/>
      </c:catAx>
      <c:valAx>
        <c:axId val="2255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28989"/>
        <c:axId val="2496324"/>
      </c:barChart>
      <c:catAx>
        <c:axId val="3832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24"/>
        <c:auto val="1"/>
        <c:lblAlgn val="ctr"/>
        <c:lblOffset val="100"/>
        <c:noMultiLvlLbl val="0"/>
      </c:catAx>
      <c:valAx>
        <c:axId val="249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41589"/>
        <c:axId val="52879721"/>
      </c:barChart>
      <c:catAx>
        <c:axId val="1964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721"/>
        <c:auto val="1"/>
        <c:lblAlgn val="ctr"/>
        <c:lblOffset val="100"/>
        <c:noMultiLvlLbl val="0"/>
      </c:catAx>
      <c:valAx>
        <c:axId val="5287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