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37862"/>
        <c:axId val="29122668"/>
      </c:barChart>
      <c:catAx>
        <c:axId val="2483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668"/>
        <c:auto val="1"/>
        <c:lblAlgn val="ctr"/>
        <c:lblOffset val="100"/>
        <c:noMultiLvlLbl val="0"/>
      </c:catAx>
      <c:valAx>
        <c:axId val="291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07284"/>
        <c:axId val="61148644"/>
      </c:barChart>
      <c:catAx>
        <c:axId val="420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44"/>
        <c:auto val="1"/>
        <c:lblAlgn val="ctr"/>
        <c:lblOffset val="100"/>
        <c:noMultiLvlLbl val="0"/>
      </c:catAx>
      <c:valAx>
        <c:axId val="611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00390"/>
        <c:axId val="92000083"/>
      </c:barChart>
      <c:catAx>
        <c:axId val="102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083"/>
        <c:auto val="1"/>
        <c:lblAlgn val="ctr"/>
        <c:lblOffset val="100"/>
        <c:noMultiLvlLbl val="0"/>
      </c:catAx>
      <c:valAx>
        <c:axId val="920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5427"/>
        <c:axId val="94919090"/>
      </c:barChart>
      <c:catAx>
        <c:axId val="32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090"/>
        <c:auto val="1"/>
        <c:lblAlgn val="ctr"/>
        <c:lblOffset val="100"/>
        <c:noMultiLvlLbl val="0"/>
      </c:catAx>
      <c:valAx>
        <c:axId val="949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70429"/>
        <c:axId val="93828061"/>
      </c:barChart>
      <c:catAx>
        <c:axId val="624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061"/>
        <c:auto val="1"/>
        <c:lblAlgn val="ctr"/>
        <c:lblOffset val="100"/>
        <c:noMultiLvlLbl val="0"/>
      </c:catAx>
      <c:valAx>
        <c:axId val="9382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02981"/>
        <c:axId val="56613912"/>
      </c:barChart>
      <c:catAx>
        <c:axId val="438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912"/>
        <c:auto val="1"/>
        <c:lblAlgn val="ctr"/>
        <c:lblOffset val="100"/>
        <c:noMultiLvlLbl val="0"/>
      </c:catAx>
      <c:valAx>
        <c:axId val="566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50396"/>
        <c:axId val="17877653"/>
      </c:barChart>
      <c:catAx>
        <c:axId val="3535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653"/>
        <c:auto val="1"/>
        <c:lblAlgn val="ctr"/>
        <c:lblOffset val="100"/>
        <c:noMultiLvlLbl val="0"/>
      </c:catAx>
      <c:valAx>
        <c:axId val="178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57377"/>
        <c:axId val="68806484"/>
      </c:barChart>
      <c:catAx>
        <c:axId val="7815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484"/>
        <c:auto val="1"/>
        <c:lblAlgn val="ctr"/>
        <c:lblOffset val="100"/>
        <c:noMultiLvlLbl val="0"/>
      </c:catAx>
      <c:valAx>
        <c:axId val="688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27809"/>
        <c:axId val="30356541"/>
      </c:barChart>
      <c:catAx>
        <c:axId val="3922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541"/>
        <c:auto val="1"/>
        <c:lblAlgn val="ctr"/>
        <c:lblOffset val="100"/>
        <c:noMultiLvlLbl val="0"/>
      </c:catAx>
      <c:valAx>
        <c:axId val="303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21854"/>
        <c:axId val="37030287"/>
      </c:barChart>
      <c:catAx>
        <c:axId val="376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287"/>
        <c:auto val="1"/>
        <c:lblAlgn val="ctr"/>
        <c:lblOffset val="100"/>
        <c:noMultiLvlLbl val="0"/>
      </c:catAx>
      <c:valAx>
        <c:axId val="370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47657"/>
        <c:axId val="36936912"/>
      </c:barChart>
      <c:catAx>
        <c:axId val="8334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912"/>
        <c:auto val="1"/>
        <c:lblAlgn val="ctr"/>
        <c:lblOffset val="100"/>
        <c:noMultiLvlLbl val="0"/>
      </c:catAx>
      <c:valAx>
        <c:axId val="369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3110"/>
        <c:axId val="22142963"/>
      </c:barChart>
      <c:catAx>
        <c:axId val="564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963"/>
        <c:auto val="1"/>
        <c:lblAlgn val="ctr"/>
        <c:lblOffset val="100"/>
        <c:noMultiLvlLbl val="0"/>
      </c:catAx>
      <c:valAx>
        <c:axId val="221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10765"/>
        <c:axId val="4390017"/>
      </c:barChart>
      <c:catAx>
        <c:axId val="7331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7"/>
        <c:auto val="1"/>
        <c:lblAlgn val="ctr"/>
        <c:lblOffset val="100"/>
        <c:noMultiLvlLbl val="0"/>
      </c:catAx>
      <c:valAx>
        <c:axId val="43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9505"/>
        <c:axId val="98297339"/>
      </c:barChart>
      <c:catAx>
        <c:axId val="618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339"/>
        <c:auto val="1"/>
        <c:lblAlgn val="ctr"/>
        <c:lblOffset val="100"/>
        <c:noMultiLvlLbl val="0"/>
      </c:catAx>
      <c:valAx>
        <c:axId val="982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09906"/>
        <c:axId val="24778956"/>
      </c:barChart>
      <c:catAx>
        <c:axId val="2550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956"/>
        <c:auto val="1"/>
        <c:lblAlgn val="ctr"/>
        <c:lblOffset val="100"/>
        <c:noMultiLvlLbl val="0"/>
      </c:catAx>
      <c:valAx>
        <c:axId val="247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30708"/>
        <c:axId val="47667926"/>
      </c:barChart>
      <c:catAx>
        <c:axId val="432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926"/>
        <c:auto val="1"/>
        <c:lblAlgn val="ctr"/>
        <c:lblOffset val="100"/>
        <c:noMultiLvlLbl val="0"/>
      </c:catAx>
      <c:valAx>
        <c:axId val="476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93158"/>
        <c:axId val="24094654"/>
      </c:barChart>
      <c:catAx>
        <c:axId val="133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654"/>
        <c:auto val="1"/>
        <c:lblAlgn val="ctr"/>
        <c:lblOffset val="100"/>
        <c:noMultiLvlLbl val="0"/>
      </c:catAx>
      <c:valAx>
        <c:axId val="2409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42860"/>
        <c:axId val="64183306"/>
      </c:barChart>
      <c:catAx>
        <c:axId val="515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306"/>
        <c:auto val="1"/>
        <c:lblAlgn val="ctr"/>
        <c:lblOffset val="100"/>
        <c:noMultiLvlLbl val="0"/>
      </c:catAx>
      <c:valAx>
        <c:axId val="641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