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25356"/>
        <c:axId val="90337524"/>
      </c:scatterChart>
      <c:valAx>
        <c:axId val="1612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524"/>
        <c:crossesAt val="0"/>
        <c:crossBetween val="midCat"/>
      </c:valAx>
      <c:valAx>
        <c:axId val="9033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1261"/>
        <c:axId val="98222362"/>
      </c:scatterChart>
      <c:valAx>
        <c:axId val="558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362"/>
        <c:crossesAt val="0"/>
        <c:crossBetween val="midCat"/>
      </c:valAx>
      <c:valAx>
        <c:axId val="9822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89198"/>
        <c:axId val="16359153"/>
      </c:scatterChart>
      <c:valAx>
        <c:axId val="5188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153"/>
        <c:crossesAt val="0"/>
        <c:crossBetween val="midCat"/>
      </c:valAx>
      <c:valAx>
        <c:axId val="1635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18058"/>
        <c:axId val="79587618"/>
      </c:scatterChart>
      <c:valAx>
        <c:axId val="9101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618"/>
        <c:crossesAt val="0"/>
        <c:crossBetween val="midCat"/>
      </c:valAx>
      <c:valAx>
        <c:axId val="7958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