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03874"/>
        <c:axId val="11562261"/>
      </c:barChart>
      <c:catAx>
        <c:axId val="9410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261"/>
        <c:auto val="1"/>
        <c:lblAlgn val="ctr"/>
        <c:lblOffset val="100"/>
        <c:noMultiLvlLbl val="0"/>
      </c:catAx>
      <c:valAx>
        <c:axId val="115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98586"/>
        <c:axId val="65987630"/>
      </c:barChart>
      <c:catAx>
        <c:axId val="8739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630"/>
        <c:auto val="1"/>
        <c:lblAlgn val="ctr"/>
        <c:lblOffset val="100"/>
        <c:noMultiLvlLbl val="0"/>
      </c:catAx>
      <c:valAx>
        <c:axId val="659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88641"/>
        <c:axId val="17001628"/>
      </c:barChart>
      <c:catAx>
        <c:axId val="9298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628"/>
        <c:auto val="1"/>
        <c:lblAlgn val="ctr"/>
        <c:lblOffset val="100"/>
        <c:noMultiLvlLbl val="0"/>
      </c:catAx>
      <c:valAx>
        <c:axId val="170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93343"/>
        <c:axId val="43873678"/>
      </c:barChart>
      <c:catAx>
        <c:axId val="1439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678"/>
        <c:auto val="1"/>
        <c:lblAlgn val="ctr"/>
        <c:lblOffset val="100"/>
        <c:noMultiLvlLbl val="0"/>
      </c:catAx>
      <c:valAx>
        <c:axId val="438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91111"/>
        <c:axId val="54180593"/>
      </c:barChart>
      <c:catAx>
        <c:axId val="2469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593"/>
        <c:auto val="1"/>
        <c:lblAlgn val="ctr"/>
        <c:lblOffset val="100"/>
        <c:noMultiLvlLbl val="0"/>
      </c:catAx>
      <c:valAx>
        <c:axId val="541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83571"/>
        <c:axId val="73939236"/>
      </c:barChart>
      <c:catAx>
        <c:axId val="4768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236"/>
        <c:auto val="1"/>
        <c:lblAlgn val="ctr"/>
        <c:lblOffset val="100"/>
        <c:noMultiLvlLbl val="0"/>
      </c:catAx>
      <c:valAx>
        <c:axId val="739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5817"/>
        <c:axId val="95656100"/>
      </c:barChart>
      <c:catAx>
        <c:axId val="5524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100"/>
        <c:auto val="1"/>
        <c:lblAlgn val="ctr"/>
        <c:lblOffset val="100"/>
        <c:noMultiLvlLbl val="0"/>
      </c:catAx>
      <c:valAx>
        <c:axId val="9565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25837"/>
        <c:axId val="41603436"/>
      </c:barChart>
      <c:catAx>
        <c:axId val="911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436"/>
        <c:auto val="1"/>
        <c:lblAlgn val="ctr"/>
        <c:lblOffset val="100"/>
        <c:noMultiLvlLbl val="0"/>
      </c:catAx>
      <c:valAx>
        <c:axId val="416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49501"/>
        <c:axId val="3484153"/>
      </c:barChart>
      <c:catAx>
        <c:axId val="1854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53"/>
        <c:auto val="1"/>
        <c:lblAlgn val="ctr"/>
        <c:lblOffset val="100"/>
        <c:noMultiLvlLbl val="0"/>
      </c:catAx>
      <c:valAx>
        <c:axId val="34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40765"/>
        <c:axId val="14777778"/>
      </c:barChart>
      <c:catAx>
        <c:axId val="534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778"/>
        <c:auto val="1"/>
        <c:lblAlgn val="ctr"/>
        <c:lblOffset val="100"/>
        <c:noMultiLvlLbl val="0"/>
      </c:catAx>
      <c:valAx>
        <c:axId val="147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33124"/>
        <c:axId val="21008415"/>
      </c:barChart>
      <c:catAx>
        <c:axId val="980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415"/>
        <c:auto val="1"/>
        <c:lblAlgn val="ctr"/>
        <c:lblOffset val="100"/>
        <c:noMultiLvlLbl val="0"/>
      </c:catAx>
      <c:valAx>
        <c:axId val="210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5777"/>
        <c:axId val="66685549"/>
      </c:barChart>
      <c:catAx>
        <c:axId val="753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549"/>
        <c:auto val="1"/>
        <c:lblAlgn val="ctr"/>
        <c:lblOffset val="100"/>
        <c:noMultiLvlLbl val="0"/>
      </c:catAx>
      <c:valAx>
        <c:axId val="666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18594"/>
        <c:axId val="90581856"/>
      </c:barChart>
      <c:catAx>
        <c:axId val="8841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856"/>
        <c:auto val="1"/>
        <c:lblAlgn val="ctr"/>
        <c:lblOffset val="100"/>
        <c:noMultiLvlLbl val="0"/>
      </c:catAx>
      <c:valAx>
        <c:axId val="905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09759"/>
        <c:axId val="21545581"/>
      </c:barChart>
      <c:catAx>
        <c:axId val="236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581"/>
        <c:auto val="1"/>
        <c:lblAlgn val="ctr"/>
        <c:lblOffset val="100"/>
        <c:noMultiLvlLbl val="0"/>
      </c:catAx>
      <c:valAx>
        <c:axId val="215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32946"/>
        <c:axId val="88616698"/>
      </c:barChart>
      <c:catAx>
        <c:axId val="774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698"/>
        <c:auto val="1"/>
        <c:lblAlgn val="ctr"/>
        <c:lblOffset val="100"/>
        <c:noMultiLvlLbl val="0"/>
      </c:catAx>
      <c:valAx>
        <c:axId val="8861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60774"/>
        <c:axId val="14573244"/>
      </c:barChart>
      <c:catAx>
        <c:axId val="4046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244"/>
        <c:auto val="1"/>
        <c:lblAlgn val="ctr"/>
        <c:lblOffset val="100"/>
        <c:noMultiLvlLbl val="0"/>
      </c:catAx>
      <c:valAx>
        <c:axId val="145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88635"/>
        <c:axId val="85596790"/>
      </c:barChart>
      <c:catAx>
        <c:axId val="685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790"/>
        <c:auto val="1"/>
        <c:lblAlgn val="ctr"/>
        <c:lblOffset val="100"/>
        <c:noMultiLvlLbl val="0"/>
      </c:catAx>
      <c:valAx>
        <c:axId val="855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73665"/>
        <c:axId val="83851874"/>
      </c:barChart>
      <c:catAx>
        <c:axId val="745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874"/>
        <c:auto val="1"/>
        <c:lblAlgn val="ctr"/>
        <c:lblOffset val="100"/>
        <c:noMultiLvlLbl val="0"/>
      </c:catAx>
      <c:valAx>
        <c:axId val="838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