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6614"/>
        <c:axId val="54600665"/>
      </c:scatterChart>
      <c:valAx>
        <c:axId val="9336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665"/>
        <c:crossesAt val="0"/>
        <c:crossBetween val="midCat"/>
      </c:valAx>
      <c:valAx>
        <c:axId val="5460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8460"/>
        <c:axId val="26008916"/>
      </c:scatterChart>
      <c:valAx>
        <c:axId val="2983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916"/>
        <c:crossesAt val="0"/>
        <c:crossBetween val="midCat"/>
      </c:valAx>
      <c:valAx>
        <c:axId val="2600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7380"/>
        <c:axId val="32031277"/>
      </c:scatterChart>
      <c:valAx>
        <c:axId val="737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77"/>
        <c:crossesAt val="0"/>
        <c:crossBetween val="midCat"/>
      </c:valAx>
      <c:valAx>
        <c:axId val="3203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468"/>
        <c:axId val="2880440"/>
      </c:scatterChart>
      <c:valAx>
        <c:axId val="504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0"/>
        <c:crossesAt val="0"/>
        <c:crossBetween val="midCat"/>
      </c:valAx>
      <c:valAx>
        <c:axId val="288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