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90560"/>
        <c:axId val="71808076"/>
      </c:barChart>
      <c:catAx>
        <c:axId val="7390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08076"/>
        <c:auto val="1"/>
        <c:lblAlgn val="ctr"/>
        <c:lblOffset val="100"/>
        <c:noMultiLvlLbl val="0"/>
      </c:catAx>
      <c:valAx>
        <c:axId val="71808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05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91722"/>
        <c:axId val="84611490"/>
      </c:barChart>
      <c:catAx>
        <c:axId val="8991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11490"/>
        <c:auto val="1"/>
        <c:lblAlgn val="ctr"/>
        <c:lblOffset val="100"/>
        <c:noMultiLvlLbl val="0"/>
      </c:catAx>
      <c:valAx>
        <c:axId val="84611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1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953398"/>
        <c:axId val="36843387"/>
      </c:barChart>
      <c:catAx>
        <c:axId val="21953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43387"/>
        <c:auto val="1"/>
        <c:lblAlgn val="ctr"/>
        <c:lblOffset val="100"/>
        <c:noMultiLvlLbl val="0"/>
      </c:catAx>
      <c:valAx>
        <c:axId val="36843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533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104009"/>
        <c:axId val="22685405"/>
      </c:barChart>
      <c:catAx>
        <c:axId val="37104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85405"/>
        <c:auto val="1"/>
        <c:lblAlgn val="ctr"/>
        <c:lblOffset val="100"/>
        <c:noMultiLvlLbl val="0"/>
      </c:catAx>
      <c:valAx>
        <c:axId val="22685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04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