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7505"/>
        <c:axId val="15289523"/>
      </c:lineChart>
      <c:catAx>
        <c:axId val="1211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9523"/>
        <c:crossesAt val="0"/>
        <c:auto val="1"/>
        <c:lblAlgn val="ctr"/>
        <c:lblOffset val="100"/>
        <c:noMultiLvlLbl val="0"/>
      </c:catAx>
      <c:valAx>
        <c:axId val="15289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7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5622"/>
        <c:axId val="54191046"/>
      </c:lineChart>
      <c:catAx>
        <c:axId val="4142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1046"/>
        <c:crossesAt val="0"/>
        <c:auto val="1"/>
        <c:lblAlgn val="ctr"/>
        <c:lblOffset val="100"/>
        <c:noMultiLvlLbl val="0"/>
      </c:catAx>
      <c:valAx>
        <c:axId val="54191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5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783571"/>
        <c:axId val="55061872"/>
      </c:barChart>
      <c:catAx>
        <c:axId val="4278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1872"/>
        <c:crossesAt val="0"/>
        <c:auto val="1"/>
        <c:lblAlgn val="ctr"/>
        <c:lblOffset val="100"/>
        <c:noMultiLvlLbl val="0"/>
      </c:catAx>
      <c:valAx>
        <c:axId val="55061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3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413653"/>
        <c:axId val="6854155"/>
        <c:axId val="20789893"/>
      </c:bar3DChart>
      <c:catAx>
        <c:axId val="5441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155"/>
        <c:crossesAt val="0"/>
        <c:auto val="1"/>
        <c:lblAlgn val="ctr"/>
        <c:lblOffset val="100"/>
        <c:noMultiLvlLbl val="0"/>
      </c:catAx>
      <c:valAx>
        <c:axId val="685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13653"/>
        <c:crossesAt val="1"/>
        <c:crossBetween val="midCat"/>
      </c:valAx>
      <c:serAx>
        <c:axId val="2078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1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721579"/>
        <c:axId val="72128549"/>
      </c:scatterChart>
      <c:valAx>
        <c:axId val="3372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8549"/>
        <c:crossesAt val="0"/>
        <c:crossBetween val="midCat"/>
      </c:valAx>
      <c:valAx>
        <c:axId val="72128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15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830648"/>
        <c:axId val="27336091"/>
      </c:scatterChart>
      <c:valAx>
        <c:axId val="828306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6091"/>
        <c:crossesAt val="0"/>
        <c:crossBetween val="midCat"/>
        <c:majorUnit val="30"/>
        <c:minorUnit val="30"/>
      </c:valAx>
      <c:valAx>
        <c:axId val="27336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306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043366"/>
        <c:axId val="30838995"/>
      </c:scatterChart>
      <c:valAx>
        <c:axId val="67043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8995"/>
        <c:crossesAt val="0"/>
        <c:crossBetween val="midCat"/>
        <c:majorUnit val="30"/>
        <c:minorUnit val="30"/>
      </c:valAx>
      <c:valAx>
        <c:axId val="30838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433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