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24939"/>
        <c:axId val="18825830"/>
      </c:lineChart>
      <c:catAx>
        <c:axId val="7082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5830"/>
        <c:crossesAt val="0"/>
        <c:auto val="1"/>
        <c:lblAlgn val="ctr"/>
        <c:lblOffset val="100"/>
        <c:noMultiLvlLbl val="0"/>
      </c:catAx>
      <c:valAx>
        <c:axId val="18825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4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253729"/>
        <c:axId val="4024413"/>
      </c:areaChart>
      <c:catAx>
        <c:axId val="5525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413"/>
        <c:crossesAt val="0"/>
        <c:auto val="1"/>
        <c:lblAlgn val="ctr"/>
        <c:lblOffset val="100"/>
        <c:noMultiLvlLbl val="0"/>
      </c:catAx>
      <c:valAx>
        <c:axId val="4024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3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