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355294"/>
        <c:axId val="65010867"/>
      </c:scatterChart>
      <c:valAx>
        <c:axId val="2335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867"/>
        <c:crossesAt val="0"/>
        <c:crossBetween val="midCat"/>
      </c:valAx>
      <c:valAx>
        <c:axId val="650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7963"/>
        <c:axId val="20504195"/>
      </c:lineChart>
      <c:catAx>
        <c:axId val="5622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195"/>
        <c:crossesAt val="0"/>
        <c:auto val="1"/>
        <c:lblAlgn val="ctr"/>
        <c:lblOffset val="100"/>
        <c:noMultiLvlLbl val="0"/>
      </c:catAx>
      <c:valAx>
        <c:axId val="2050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