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63372823"/>
        <c:axId val="58756535"/>
      </c:barChart>
      <c:catAx>
        <c:axId val="63372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56535"/>
        <c:crossesAt val="0"/>
        <c:auto val="1"/>
        <c:lblAlgn val="ctr"/>
        <c:lblOffset val="100"/>
        <c:noMultiLvlLbl val="0"/>
      </c:catAx>
      <c:valAx>
        <c:axId val="58756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728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2598974"/>
        <c:axId val="8959461"/>
      </c:barChart>
      <c:catAx>
        <c:axId val="2598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9461"/>
        <c:crossesAt val="0"/>
        <c:auto val="1"/>
        <c:lblAlgn val="ctr"/>
        <c:lblOffset val="100"/>
        <c:noMultiLvlLbl val="0"/>
      </c:catAx>
      <c:valAx>
        <c:axId val="8959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897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72096813"/>
        <c:axId val="16837225"/>
      </c:barChart>
      <c:catAx>
        <c:axId val="72096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37225"/>
        <c:crossesAt val="0"/>
        <c:auto val="1"/>
        <c:lblAlgn val="ctr"/>
        <c:lblOffset val="100"/>
        <c:noMultiLvlLbl val="0"/>
      </c:catAx>
      <c:valAx>
        <c:axId val="16837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9681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45025439"/>
        <c:axId val="14076609"/>
      </c:barChart>
      <c:catAx>
        <c:axId val="45025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76609"/>
        <c:crossesAt val="0"/>
        <c:auto val="1"/>
        <c:lblAlgn val="ctr"/>
        <c:lblOffset val="100"/>
        <c:noMultiLvlLbl val="0"/>
      </c:catAx>
      <c:valAx>
        <c:axId val="14076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2543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