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73062"/>
        <c:axId val="3167382"/>
      </c:lineChart>
      <c:catAx>
        <c:axId val="2187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382"/>
        <c:crossesAt val="0"/>
        <c:auto val="1"/>
        <c:lblAlgn val="ctr"/>
        <c:lblOffset val="100"/>
        <c:noMultiLvlLbl val="0"/>
      </c:catAx>
      <c:valAx>
        <c:axId val="3167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3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919499"/>
        <c:axId val="55461222"/>
      </c:areaChart>
      <c:catAx>
        <c:axId val="2591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1222"/>
        <c:crossesAt val="0"/>
        <c:auto val="1"/>
        <c:lblAlgn val="ctr"/>
        <c:lblOffset val="100"/>
        <c:noMultiLvlLbl val="0"/>
      </c:catAx>
      <c:valAx>
        <c:axId val="55461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9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