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316485"/>
        <c:axId val="7593327"/>
      </c:barChart>
      <c:catAx>
        <c:axId val="89316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3327"/>
        <c:auto val="1"/>
        <c:lblAlgn val="ctr"/>
        <c:lblOffset val="100"/>
        <c:noMultiLvlLbl val="0"/>
      </c:catAx>
      <c:valAx>
        <c:axId val="75933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164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703245"/>
        <c:axId val="70653835"/>
      </c:barChart>
      <c:catAx>
        <c:axId val="65703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53835"/>
        <c:auto val="1"/>
        <c:lblAlgn val="ctr"/>
        <c:lblOffset val="100"/>
        <c:noMultiLvlLbl val="0"/>
      </c:catAx>
      <c:valAx>
        <c:axId val="70653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032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793350"/>
        <c:axId val="64617744"/>
      </c:barChart>
      <c:catAx>
        <c:axId val="41793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17744"/>
        <c:auto val="1"/>
        <c:lblAlgn val="ctr"/>
        <c:lblOffset val="100"/>
        <c:noMultiLvlLbl val="0"/>
      </c:catAx>
      <c:valAx>
        <c:axId val="64617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933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790600"/>
        <c:axId val="26523623"/>
      </c:barChart>
      <c:catAx>
        <c:axId val="82790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23623"/>
        <c:auto val="1"/>
        <c:lblAlgn val="ctr"/>
        <c:lblOffset val="100"/>
        <c:noMultiLvlLbl val="0"/>
      </c:catAx>
      <c:valAx>
        <c:axId val="26523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906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