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22734"/>
        <c:axId val="89407507"/>
      </c:lineChart>
      <c:catAx>
        <c:axId val="946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7507"/>
        <c:crossesAt val="0"/>
        <c:auto val="1"/>
        <c:lblAlgn val="ctr"/>
        <c:lblOffset val="100"/>
        <c:noMultiLvlLbl val="0"/>
      </c:catAx>
      <c:valAx>
        <c:axId val="89407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2058"/>
        <c:axId val="15987203"/>
      </c:lineChart>
      <c:catAx>
        <c:axId val="324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7203"/>
        <c:crossesAt val="0"/>
        <c:auto val="1"/>
        <c:lblAlgn val="ctr"/>
        <c:lblOffset val="100"/>
        <c:noMultiLvlLbl val="0"/>
      </c:catAx>
      <c:valAx>
        <c:axId val="1598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2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80758"/>
        <c:axId val="22307683"/>
      </c:barChart>
      <c:catAx>
        <c:axId val="3088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683"/>
        <c:crossesAt val="0"/>
        <c:auto val="1"/>
        <c:lblAlgn val="ctr"/>
        <c:lblOffset val="100"/>
        <c:noMultiLvlLbl val="0"/>
      </c:catAx>
      <c:valAx>
        <c:axId val="2230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40706"/>
        <c:axId val="70335333"/>
        <c:axId val="67201563"/>
      </c:bar3DChart>
      <c:catAx>
        <c:axId val="6934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5333"/>
        <c:crossesAt val="0"/>
        <c:auto val="1"/>
        <c:lblAlgn val="ctr"/>
        <c:lblOffset val="100"/>
        <c:noMultiLvlLbl val="0"/>
      </c:catAx>
      <c:valAx>
        <c:axId val="7033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40706"/>
        <c:crossesAt val="1"/>
        <c:crossBetween val="midCat"/>
      </c:valAx>
      <c:serAx>
        <c:axId val="672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53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538778"/>
        <c:axId val="78591314"/>
      </c:scatterChart>
      <c:valAx>
        <c:axId val="9453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1314"/>
        <c:crossesAt val="0"/>
        <c:crossBetween val="midCat"/>
      </c:valAx>
      <c:valAx>
        <c:axId val="7859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8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07728"/>
        <c:axId val="66968857"/>
      </c:scatterChart>
      <c:valAx>
        <c:axId val="22707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8857"/>
        <c:crossesAt val="0"/>
        <c:crossBetween val="midCat"/>
        <c:majorUnit val="30"/>
        <c:minorUnit val="30"/>
      </c:valAx>
      <c:valAx>
        <c:axId val="66968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07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28757"/>
        <c:axId val="68619136"/>
      </c:scatterChart>
      <c:valAx>
        <c:axId val="28828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136"/>
        <c:crossesAt val="0"/>
        <c:crossBetween val="midCat"/>
        <c:majorUnit val="30"/>
        <c:minorUnit val="30"/>
      </c:valAx>
      <c:valAx>
        <c:axId val="68619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28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