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085298"/>
        <c:axId val="8564950"/>
      </c:barChart>
      <c:catAx>
        <c:axId val="54085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64950"/>
        <c:crossesAt val="0"/>
        <c:auto val="1"/>
        <c:lblAlgn val="ctr"/>
        <c:lblOffset val="100"/>
        <c:noMultiLvlLbl val="0"/>
      </c:catAx>
      <c:valAx>
        <c:axId val="85649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852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180713"/>
        <c:axId val="5517422"/>
      </c:barChart>
      <c:catAx>
        <c:axId val="42180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17422"/>
        <c:crossesAt val="0"/>
        <c:auto val="1"/>
        <c:lblAlgn val="ctr"/>
        <c:lblOffset val="100"/>
        <c:noMultiLvlLbl val="0"/>
      </c:catAx>
      <c:valAx>
        <c:axId val="55174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180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